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2545"/>
        <c:axId val="9986936"/>
      </c:barChart>
      <c:catAx>
        <c:axId val="706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36"/>
        <c:auto val="1"/>
        <c:lblAlgn val="ctr"/>
        <c:lblOffset val="100"/>
        <c:noMultiLvlLbl val="0"/>
      </c:catAx>
      <c:valAx>
        <c:axId val="998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01558"/>
        <c:axId val="30376843"/>
      </c:barChart>
      <c:catAx>
        <c:axId val="9790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843"/>
        <c:auto val="1"/>
        <c:lblAlgn val="ctr"/>
        <c:lblOffset val="100"/>
        <c:noMultiLvlLbl val="0"/>
      </c:catAx>
      <c:valAx>
        <c:axId val="3037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57471"/>
        <c:axId val="78958397"/>
      </c:barChart>
      <c:catAx>
        <c:axId val="8795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8397"/>
        <c:auto val="1"/>
        <c:lblAlgn val="ctr"/>
        <c:lblOffset val="100"/>
        <c:noMultiLvlLbl val="0"/>
      </c:catAx>
      <c:valAx>
        <c:axId val="7895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69830"/>
        <c:axId val="34594336"/>
      </c:barChart>
      <c:catAx>
        <c:axId val="6386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336"/>
        <c:auto val="1"/>
        <c:lblAlgn val="ctr"/>
        <c:lblOffset val="100"/>
        <c:noMultiLvlLbl val="0"/>
      </c:catAx>
      <c:valAx>
        <c:axId val="3459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61127"/>
        <c:axId val="41933223"/>
      </c:barChart>
      <c:catAx>
        <c:axId val="5606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223"/>
        <c:auto val="1"/>
        <c:lblAlgn val="ctr"/>
        <c:lblOffset val="100"/>
        <c:noMultiLvlLbl val="0"/>
      </c:catAx>
      <c:valAx>
        <c:axId val="4193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12268"/>
        <c:axId val="98851317"/>
      </c:barChart>
      <c:catAx>
        <c:axId val="7101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317"/>
        <c:auto val="1"/>
        <c:lblAlgn val="ctr"/>
        <c:lblOffset val="100"/>
        <c:noMultiLvlLbl val="0"/>
      </c:catAx>
      <c:valAx>
        <c:axId val="9885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79065"/>
        <c:axId val="79645764"/>
      </c:barChart>
      <c:catAx>
        <c:axId val="5457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764"/>
        <c:auto val="1"/>
        <c:lblAlgn val="ctr"/>
        <c:lblOffset val="100"/>
        <c:noMultiLvlLbl val="0"/>
      </c:catAx>
      <c:valAx>
        <c:axId val="7964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92737"/>
        <c:axId val="58881960"/>
      </c:barChart>
      <c:catAx>
        <c:axId val="2939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960"/>
        <c:auto val="1"/>
        <c:lblAlgn val="ctr"/>
        <c:lblOffset val="100"/>
        <c:noMultiLvlLbl val="0"/>
      </c:catAx>
      <c:valAx>
        <c:axId val="5888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81660"/>
        <c:axId val="18564885"/>
      </c:barChart>
      <c:catAx>
        <c:axId val="7938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4885"/>
        <c:auto val="1"/>
        <c:lblAlgn val="ctr"/>
        <c:lblOffset val="100"/>
        <c:noMultiLvlLbl val="0"/>
      </c:catAx>
      <c:valAx>
        <c:axId val="1856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3239"/>
        <c:axId val="40850230"/>
      </c:barChart>
      <c:catAx>
        <c:axId val="502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230"/>
        <c:auto val="1"/>
        <c:lblAlgn val="ctr"/>
        <c:lblOffset val="100"/>
        <c:noMultiLvlLbl val="0"/>
      </c:catAx>
      <c:valAx>
        <c:axId val="4085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62911"/>
        <c:axId val="20471703"/>
      </c:barChart>
      <c:catAx>
        <c:axId val="8816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703"/>
        <c:auto val="1"/>
        <c:lblAlgn val="ctr"/>
        <c:lblOffset val="100"/>
        <c:noMultiLvlLbl val="0"/>
      </c:catAx>
      <c:valAx>
        <c:axId val="2047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90090"/>
        <c:axId val="90328692"/>
      </c:barChart>
      <c:catAx>
        <c:axId val="4029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692"/>
        <c:auto val="1"/>
        <c:lblAlgn val="ctr"/>
        <c:lblOffset val="100"/>
        <c:noMultiLvlLbl val="0"/>
      </c:catAx>
      <c:valAx>
        <c:axId val="9032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84481"/>
        <c:axId val="88464181"/>
      </c:barChart>
      <c:catAx>
        <c:axId val="6778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181"/>
        <c:auto val="1"/>
        <c:lblAlgn val="ctr"/>
        <c:lblOffset val="100"/>
        <c:noMultiLvlLbl val="0"/>
      </c:catAx>
      <c:valAx>
        <c:axId val="8846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36169"/>
        <c:axId val="14951966"/>
      </c:barChart>
      <c:catAx>
        <c:axId val="5393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966"/>
        <c:auto val="1"/>
        <c:lblAlgn val="ctr"/>
        <c:lblOffset val="100"/>
        <c:noMultiLvlLbl val="0"/>
      </c:catAx>
      <c:valAx>
        <c:axId val="1495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64349"/>
        <c:axId val="37423822"/>
      </c:barChart>
      <c:catAx>
        <c:axId val="8176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822"/>
        <c:auto val="1"/>
        <c:lblAlgn val="ctr"/>
        <c:lblOffset val="100"/>
        <c:noMultiLvlLbl val="0"/>
      </c:catAx>
      <c:valAx>
        <c:axId val="3742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94743"/>
        <c:axId val="41883543"/>
      </c:barChart>
      <c:catAx>
        <c:axId val="2829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3543"/>
        <c:auto val="1"/>
        <c:lblAlgn val="ctr"/>
        <c:lblOffset val="100"/>
        <c:noMultiLvlLbl val="0"/>
      </c:catAx>
      <c:valAx>
        <c:axId val="4188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39426"/>
        <c:axId val="56776223"/>
      </c:barChart>
      <c:catAx>
        <c:axId val="8713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223"/>
        <c:auto val="1"/>
        <c:lblAlgn val="ctr"/>
        <c:lblOffset val="100"/>
        <c:noMultiLvlLbl val="0"/>
      </c:catAx>
      <c:valAx>
        <c:axId val="5677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82351"/>
        <c:axId val="5213452"/>
      </c:barChart>
      <c:catAx>
        <c:axId val="8308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52"/>
        <c:auto val="1"/>
        <c:lblAlgn val="ctr"/>
        <c:lblOffset val="100"/>
        <c:noMultiLvlLbl val="0"/>
      </c:catAx>
      <c:valAx>
        <c:axId val="521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