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38426"/>
        <c:axId val="88192035"/>
      </c:scatterChart>
      <c:valAx>
        <c:axId val="79438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035"/>
        <c:crossesAt val="0"/>
        <c:crossBetween val="midCat"/>
      </c:valAx>
      <c:valAx>
        <c:axId val="8819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14397"/>
        <c:axId val="53968939"/>
      </c:scatterChart>
      <c:valAx>
        <c:axId val="3691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939"/>
        <c:crossesAt val="0"/>
        <c:crossBetween val="midCat"/>
      </c:valAx>
      <c:valAx>
        <c:axId val="5396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55819"/>
        <c:axId val="63150473"/>
      </c:scatterChart>
      <c:valAx>
        <c:axId val="8195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473"/>
        <c:crossesAt val="0"/>
        <c:crossBetween val="midCat"/>
      </c:valAx>
      <c:valAx>
        <c:axId val="63150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33379"/>
        <c:axId val="51546726"/>
      </c:scatterChart>
      <c:valAx>
        <c:axId val="4773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726"/>
        <c:crossesAt val="0"/>
        <c:crossBetween val="midCat"/>
      </c:valAx>
      <c:valAx>
        <c:axId val="5154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