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2456"/>
        <c:axId val="73306138"/>
      </c:scatterChart>
      <c:valAx>
        <c:axId val="6900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38"/>
        <c:crossesAt val="0"/>
        <c:crossBetween val="midCat"/>
      </c:valAx>
      <c:valAx>
        <c:axId val="7330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70680"/>
        <c:axId val="51014759"/>
      </c:scatterChart>
      <c:valAx>
        <c:axId val="5597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759"/>
        <c:crossesAt val="0"/>
        <c:crossBetween val="midCat"/>
      </c:valAx>
      <c:valAx>
        <c:axId val="5101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8123"/>
        <c:axId val="11259489"/>
      </c:scatterChart>
      <c:valAx>
        <c:axId val="2917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489"/>
        <c:crossesAt val="0"/>
        <c:crossBetween val="midCat"/>
      </c:valAx>
      <c:valAx>
        <c:axId val="1125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9623"/>
        <c:axId val="6313041"/>
      </c:scatterChart>
      <c:valAx>
        <c:axId val="3867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1"/>
        <c:crossesAt val="0"/>
        <c:crossBetween val="midCat"/>
      </c:valAx>
      <c:valAx>
        <c:axId val="631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