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389"/>
        <c:axId val="21381335"/>
      </c:barChart>
      <c:catAx>
        <c:axId val="6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335"/>
        <c:auto val="1"/>
        <c:lblAlgn val="ctr"/>
        <c:lblOffset val="100"/>
        <c:noMultiLvlLbl val="0"/>
      </c:catAx>
      <c:valAx>
        <c:axId val="213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9168"/>
        <c:axId val="26381377"/>
      </c:barChart>
      <c:catAx>
        <c:axId val="375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377"/>
        <c:auto val="1"/>
        <c:lblAlgn val="ctr"/>
        <c:lblOffset val="100"/>
        <c:noMultiLvlLbl val="0"/>
      </c:catAx>
      <c:valAx>
        <c:axId val="263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89451"/>
        <c:axId val="80484523"/>
      </c:barChart>
      <c:catAx>
        <c:axId val="5748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523"/>
        <c:auto val="1"/>
        <c:lblAlgn val="ctr"/>
        <c:lblOffset val="100"/>
        <c:noMultiLvlLbl val="0"/>
      </c:catAx>
      <c:valAx>
        <c:axId val="804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19310"/>
        <c:axId val="846773"/>
      </c:barChart>
      <c:catAx>
        <c:axId val="366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3"/>
        <c:auto val="1"/>
        <c:lblAlgn val="ctr"/>
        <c:lblOffset val="100"/>
        <c:noMultiLvlLbl val="0"/>
      </c:catAx>
      <c:valAx>
        <c:axId val="8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34524"/>
        <c:axId val="74263879"/>
      </c:barChart>
      <c:catAx>
        <c:axId val="765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879"/>
        <c:auto val="1"/>
        <c:lblAlgn val="ctr"/>
        <c:lblOffset val="100"/>
        <c:noMultiLvlLbl val="0"/>
      </c:catAx>
      <c:valAx>
        <c:axId val="742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41531"/>
        <c:axId val="91673634"/>
      </c:barChart>
      <c:catAx>
        <c:axId val="802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634"/>
        <c:auto val="1"/>
        <c:lblAlgn val="ctr"/>
        <c:lblOffset val="100"/>
        <c:noMultiLvlLbl val="0"/>
      </c:catAx>
      <c:valAx>
        <c:axId val="916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4761"/>
        <c:axId val="15337897"/>
      </c:barChart>
      <c:catAx>
        <c:axId val="332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897"/>
        <c:auto val="1"/>
        <c:lblAlgn val="ctr"/>
        <c:lblOffset val="100"/>
        <c:noMultiLvlLbl val="0"/>
      </c:catAx>
      <c:valAx>
        <c:axId val="153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61763"/>
        <c:axId val="75101064"/>
      </c:barChart>
      <c:catAx>
        <c:axId val="960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064"/>
        <c:auto val="1"/>
        <c:lblAlgn val="ctr"/>
        <c:lblOffset val="100"/>
        <c:noMultiLvlLbl val="0"/>
      </c:catAx>
      <c:valAx>
        <c:axId val="751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10383"/>
        <c:axId val="25645591"/>
      </c:barChart>
      <c:catAx>
        <c:axId val="636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591"/>
        <c:auto val="1"/>
        <c:lblAlgn val="ctr"/>
        <c:lblOffset val="100"/>
        <c:noMultiLvlLbl val="0"/>
      </c:catAx>
      <c:valAx>
        <c:axId val="256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26752"/>
        <c:axId val="59817548"/>
      </c:barChart>
      <c:catAx>
        <c:axId val="647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548"/>
        <c:auto val="1"/>
        <c:lblAlgn val="ctr"/>
        <c:lblOffset val="100"/>
        <c:noMultiLvlLbl val="0"/>
      </c:catAx>
      <c:valAx>
        <c:axId val="598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30502"/>
        <c:axId val="25207053"/>
      </c:barChart>
      <c:catAx>
        <c:axId val="292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053"/>
        <c:auto val="1"/>
        <c:lblAlgn val="ctr"/>
        <c:lblOffset val="100"/>
        <c:noMultiLvlLbl val="0"/>
      </c:catAx>
      <c:valAx>
        <c:axId val="252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2141"/>
        <c:axId val="58981371"/>
      </c:barChart>
      <c:catAx>
        <c:axId val="9878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371"/>
        <c:auto val="1"/>
        <c:lblAlgn val="ctr"/>
        <c:lblOffset val="100"/>
        <c:noMultiLvlLbl val="0"/>
      </c:catAx>
      <c:valAx>
        <c:axId val="589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7805"/>
        <c:axId val="41312455"/>
      </c:barChart>
      <c:catAx>
        <c:axId val="946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455"/>
        <c:auto val="1"/>
        <c:lblAlgn val="ctr"/>
        <c:lblOffset val="100"/>
        <c:noMultiLvlLbl val="0"/>
      </c:catAx>
      <c:valAx>
        <c:axId val="413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6810"/>
        <c:axId val="20789517"/>
      </c:barChart>
      <c:catAx>
        <c:axId val="80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517"/>
        <c:auto val="1"/>
        <c:lblAlgn val="ctr"/>
        <c:lblOffset val="100"/>
        <c:noMultiLvlLbl val="0"/>
      </c:catAx>
      <c:valAx>
        <c:axId val="207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80860"/>
        <c:axId val="67005992"/>
      </c:barChart>
      <c:catAx>
        <c:axId val="339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992"/>
        <c:auto val="1"/>
        <c:lblAlgn val="ctr"/>
        <c:lblOffset val="100"/>
        <c:noMultiLvlLbl val="0"/>
      </c:catAx>
      <c:valAx>
        <c:axId val="670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7467"/>
        <c:axId val="35809423"/>
      </c:barChart>
      <c:catAx>
        <c:axId val="3928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423"/>
        <c:auto val="1"/>
        <c:lblAlgn val="ctr"/>
        <c:lblOffset val="100"/>
        <c:noMultiLvlLbl val="0"/>
      </c:catAx>
      <c:valAx>
        <c:axId val="358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7598"/>
        <c:axId val="32395552"/>
      </c:barChart>
      <c:catAx>
        <c:axId val="852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552"/>
        <c:auto val="1"/>
        <c:lblAlgn val="ctr"/>
        <c:lblOffset val="100"/>
        <c:noMultiLvlLbl val="0"/>
      </c:catAx>
      <c:valAx>
        <c:axId val="323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34381"/>
        <c:axId val="5507403"/>
      </c:barChart>
      <c:catAx>
        <c:axId val="9213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3"/>
        <c:auto val="1"/>
        <c:lblAlgn val="ctr"/>
        <c:lblOffset val="100"/>
        <c:noMultiLvlLbl val="0"/>
      </c:catAx>
      <c:valAx>
        <c:axId val="55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