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35067"/>
        <c:axId val="36097158"/>
      </c:barChart>
      <c:catAx>
        <c:axId val="1403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158"/>
        <c:auto val="1"/>
        <c:lblAlgn val="ctr"/>
        <c:lblOffset val="100"/>
        <c:noMultiLvlLbl val="0"/>
      </c:catAx>
      <c:valAx>
        <c:axId val="360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13929"/>
        <c:axId val="2113864"/>
      </c:barChart>
      <c:catAx>
        <c:axId val="2741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64"/>
        <c:auto val="1"/>
        <c:lblAlgn val="ctr"/>
        <c:lblOffset val="100"/>
        <c:noMultiLvlLbl val="0"/>
      </c:catAx>
      <c:valAx>
        <c:axId val="21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25796"/>
        <c:axId val="53749597"/>
      </c:barChart>
      <c:catAx>
        <c:axId val="939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597"/>
        <c:auto val="1"/>
        <c:lblAlgn val="ctr"/>
        <c:lblOffset val="100"/>
        <c:noMultiLvlLbl val="0"/>
      </c:catAx>
      <c:valAx>
        <c:axId val="537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15042"/>
        <c:axId val="60345533"/>
      </c:barChart>
      <c:catAx>
        <c:axId val="7251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533"/>
        <c:auto val="1"/>
        <c:lblAlgn val="ctr"/>
        <c:lblOffset val="100"/>
        <c:noMultiLvlLbl val="0"/>
      </c:catAx>
      <c:valAx>
        <c:axId val="603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55686"/>
        <c:axId val="89131315"/>
      </c:barChart>
      <c:catAx>
        <c:axId val="7575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315"/>
        <c:auto val="1"/>
        <c:lblAlgn val="ctr"/>
        <c:lblOffset val="100"/>
        <c:noMultiLvlLbl val="0"/>
      </c:catAx>
      <c:valAx>
        <c:axId val="891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95886"/>
        <c:axId val="56707454"/>
      </c:barChart>
      <c:catAx>
        <c:axId val="303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454"/>
        <c:auto val="1"/>
        <c:lblAlgn val="ctr"/>
        <c:lblOffset val="100"/>
        <c:noMultiLvlLbl val="0"/>
      </c:catAx>
      <c:valAx>
        <c:axId val="567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6831"/>
        <c:axId val="80811283"/>
      </c:barChart>
      <c:catAx>
        <c:axId val="4242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283"/>
        <c:auto val="1"/>
        <c:lblAlgn val="ctr"/>
        <c:lblOffset val="100"/>
        <c:noMultiLvlLbl val="0"/>
      </c:catAx>
      <c:valAx>
        <c:axId val="8081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55347"/>
        <c:axId val="76305653"/>
      </c:barChart>
      <c:catAx>
        <c:axId val="672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653"/>
        <c:auto val="1"/>
        <c:lblAlgn val="ctr"/>
        <c:lblOffset val="100"/>
        <c:noMultiLvlLbl val="0"/>
      </c:catAx>
      <c:valAx>
        <c:axId val="763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3539"/>
        <c:axId val="30910447"/>
      </c:barChart>
      <c:catAx>
        <c:axId val="3498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447"/>
        <c:auto val="1"/>
        <c:lblAlgn val="ctr"/>
        <c:lblOffset val="100"/>
        <c:noMultiLvlLbl val="0"/>
      </c:catAx>
      <c:valAx>
        <c:axId val="309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75716"/>
        <c:axId val="71607735"/>
      </c:barChart>
      <c:catAx>
        <c:axId val="2617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735"/>
        <c:auto val="1"/>
        <c:lblAlgn val="ctr"/>
        <c:lblOffset val="100"/>
        <c:noMultiLvlLbl val="0"/>
      </c:catAx>
      <c:valAx>
        <c:axId val="716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76038"/>
        <c:axId val="58589257"/>
      </c:barChart>
      <c:catAx>
        <c:axId val="593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257"/>
        <c:auto val="1"/>
        <c:lblAlgn val="ctr"/>
        <c:lblOffset val="100"/>
        <c:noMultiLvlLbl val="0"/>
      </c:catAx>
      <c:valAx>
        <c:axId val="585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8510"/>
        <c:axId val="54717623"/>
      </c:barChart>
      <c:catAx>
        <c:axId val="9853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623"/>
        <c:auto val="1"/>
        <c:lblAlgn val="ctr"/>
        <c:lblOffset val="100"/>
        <c:noMultiLvlLbl val="0"/>
      </c:catAx>
      <c:valAx>
        <c:axId val="547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18989"/>
        <c:axId val="72658208"/>
      </c:barChart>
      <c:catAx>
        <c:axId val="6241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208"/>
        <c:auto val="1"/>
        <c:lblAlgn val="ctr"/>
        <c:lblOffset val="100"/>
        <c:noMultiLvlLbl val="0"/>
      </c:catAx>
      <c:valAx>
        <c:axId val="726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1032"/>
        <c:axId val="68894149"/>
      </c:barChart>
      <c:catAx>
        <c:axId val="16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149"/>
        <c:auto val="1"/>
        <c:lblAlgn val="ctr"/>
        <c:lblOffset val="100"/>
        <c:noMultiLvlLbl val="0"/>
      </c:catAx>
      <c:valAx>
        <c:axId val="688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43212"/>
        <c:axId val="64579314"/>
      </c:barChart>
      <c:catAx>
        <c:axId val="7114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314"/>
        <c:auto val="1"/>
        <c:lblAlgn val="ctr"/>
        <c:lblOffset val="100"/>
        <c:noMultiLvlLbl val="0"/>
      </c:catAx>
      <c:valAx>
        <c:axId val="645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25131"/>
        <c:axId val="8972682"/>
      </c:barChart>
      <c:catAx>
        <c:axId val="915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82"/>
        <c:auto val="1"/>
        <c:lblAlgn val="ctr"/>
        <c:lblOffset val="100"/>
        <c:noMultiLvlLbl val="0"/>
      </c:catAx>
      <c:valAx>
        <c:axId val="897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17826"/>
        <c:axId val="99913526"/>
      </c:barChart>
      <c:catAx>
        <c:axId val="276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526"/>
        <c:auto val="1"/>
        <c:lblAlgn val="ctr"/>
        <c:lblOffset val="100"/>
        <c:noMultiLvlLbl val="0"/>
      </c:catAx>
      <c:valAx>
        <c:axId val="999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23394"/>
        <c:axId val="27999098"/>
      </c:barChart>
      <c:catAx>
        <c:axId val="2782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098"/>
        <c:auto val="1"/>
        <c:lblAlgn val="ctr"/>
        <c:lblOffset val="100"/>
        <c:noMultiLvlLbl val="0"/>
      </c:catAx>
      <c:valAx>
        <c:axId val="2799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