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49239"/>
        <c:axId val="30541077"/>
      </c:scatterChart>
      <c:valAx>
        <c:axId val="45149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1077"/>
        <c:crossesAt val="0"/>
        <c:crossBetween val="midCat"/>
      </c:valAx>
      <c:valAx>
        <c:axId val="30541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9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75856"/>
        <c:axId val="68458138"/>
      </c:scatterChart>
      <c:valAx>
        <c:axId val="72475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138"/>
        <c:crossesAt val="0"/>
        <c:crossBetween val="midCat"/>
      </c:valAx>
      <c:valAx>
        <c:axId val="68458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5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54935"/>
        <c:axId val="90573360"/>
      </c:scatterChart>
      <c:valAx>
        <c:axId val="13754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3360"/>
        <c:crossesAt val="0"/>
        <c:crossBetween val="midCat"/>
      </c:valAx>
      <c:valAx>
        <c:axId val="90573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4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22035"/>
        <c:axId val="20646911"/>
      </c:scatterChart>
      <c:valAx>
        <c:axId val="88522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911"/>
        <c:crossesAt val="0"/>
        <c:crossBetween val="midCat"/>
      </c:valAx>
      <c:valAx>
        <c:axId val="20646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2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