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5717"/>
        <c:axId val="59109131"/>
      </c:scatterChart>
      <c:valAx>
        <c:axId val="9532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131"/>
        <c:crossesAt val="0"/>
        <c:crossBetween val="midCat"/>
      </c:valAx>
      <c:valAx>
        <c:axId val="5910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74136"/>
        <c:axId val="66151736"/>
      </c:scatterChart>
      <c:valAx>
        <c:axId val="1567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736"/>
        <c:crossesAt val="0"/>
        <c:crossBetween val="midCat"/>
      </c:valAx>
      <c:valAx>
        <c:axId val="6615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7807"/>
        <c:axId val="29221024"/>
      </c:scatterChart>
      <c:valAx>
        <c:axId val="6365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24"/>
        <c:crossesAt val="0"/>
        <c:crossBetween val="midCat"/>
      </c:valAx>
      <c:valAx>
        <c:axId val="2922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4688"/>
        <c:axId val="35226623"/>
      </c:scatterChart>
      <c:valAx>
        <c:axId val="868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623"/>
        <c:crossesAt val="0"/>
        <c:crossBetween val="midCat"/>
      </c:valAx>
      <c:valAx>
        <c:axId val="3522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