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2469"/>
        <c:axId val="12717095"/>
      </c:barChart>
      <c:catAx>
        <c:axId val="132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95"/>
        <c:auto val="1"/>
        <c:lblAlgn val="ctr"/>
        <c:lblOffset val="100"/>
        <c:noMultiLvlLbl val="0"/>
      </c:catAx>
      <c:valAx>
        <c:axId val="127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54010"/>
        <c:axId val="61509187"/>
      </c:barChart>
      <c:catAx>
        <c:axId val="5255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87"/>
        <c:auto val="1"/>
        <c:lblAlgn val="ctr"/>
        <c:lblOffset val="100"/>
        <c:noMultiLvlLbl val="0"/>
      </c:catAx>
      <c:valAx>
        <c:axId val="615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56318"/>
        <c:axId val="94818100"/>
      </c:barChart>
      <c:catAx>
        <c:axId val="8465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100"/>
        <c:auto val="1"/>
        <c:lblAlgn val="ctr"/>
        <c:lblOffset val="100"/>
        <c:noMultiLvlLbl val="0"/>
      </c:catAx>
      <c:valAx>
        <c:axId val="948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9704"/>
        <c:axId val="14561913"/>
      </c:barChart>
      <c:catAx>
        <c:axId val="119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913"/>
        <c:auto val="1"/>
        <c:lblAlgn val="ctr"/>
        <c:lblOffset val="100"/>
        <c:noMultiLvlLbl val="0"/>
      </c:catAx>
      <c:valAx>
        <c:axId val="145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8995"/>
        <c:axId val="59248655"/>
      </c:barChart>
      <c:catAx>
        <c:axId val="280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55"/>
        <c:auto val="1"/>
        <c:lblAlgn val="ctr"/>
        <c:lblOffset val="100"/>
        <c:noMultiLvlLbl val="0"/>
      </c:catAx>
      <c:valAx>
        <c:axId val="592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9696"/>
        <c:axId val="67735364"/>
      </c:barChart>
      <c:catAx>
        <c:axId val="430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64"/>
        <c:auto val="1"/>
        <c:lblAlgn val="ctr"/>
        <c:lblOffset val="100"/>
        <c:noMultiLvlLbl val="0"/>
      </c:catAx>
      <c:valAx>
        <c:axId val="677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0623"/>
        <c:axId val="83281512"/>
      </c:barChart>
      <c:catAx>
        <c:axId val="311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12"/>
        <c:auto val="1"/>
        <c:lblAlgn val="ctr"/>
        <c:lblOffset val="100"/>
        <c:noMultiLvlLbl val="0"/>
      </c:catAx>
      <c:valAx>
        <c:axId val="832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9531"/>
        <c:axId val="84382466"/>
      </c:barChart>
      <c:catAx>
        <c:axId val="7106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466"/>
        <c:auto val="1"/>
        <c:lblAlgn val="ctr"/>
        <c:lblOffset val="100"/>
        <c:noMultiLvlLbl val="0"/>
      </c:catAx>
      <c:valAx>
        <c:axId val="843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3977"/>
        <c:axId val="20285969"/>
      </c:barChart>
      <c:catAx>
        <c:axId val="289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69"/>
        <c:auto val="1"/>
        <c:lblAlgn val="ctr"/>
        <c:lblOffset val="100"/>
        <c:noMultiLvlLbl val="0"/>
      </c:catAx>
      <c:valAx>
        <c:axId val="202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64616"/>
        <c:axId val="24841746"/>
      </c:barChart>
      <c:catAx>
        <c:axId val="414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746"/>
        <c:auto val="1"/>
        <c:lblAlgn val="ctr"/>
        <c:lblOffset val="100"/>
        <c:noMultiLvlLbl val="0"/>
      </c:catAx>
      <c:valAx>
        <c:axId val="248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24403"/>
        <c:axId val="69552742"/>
      </c:barChart>
      <c:catAx>
        <c:axId val="687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742"/>
        <c:auto val="1"/>
        <c:lblAlgn val="ctr"/>
        <c:lblOffset val="100"/>
        <c:noMultiLvlLbl val="0"/>
      </c:catAx>
      <c:valAx>
        <c:axId val="695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6552"/>
        <c:axId val="35735776"/>
      </c:barChart>
      <c:catAx>
        <c:axId val="399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776"/>
        <c:auto val="1"/>
        <c:lblAlgn val="ctr"/>
        <c:lblOffset val="100"/>
        <c:noMultiLvlLbl val="0"/>
      </c:catAx>
      <c:valAx>
        <c:axId val="357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5297"/>
        <c:axId val="32139056"/>
      </c:barChart>
      <c:catAx>
        <c:axId val="570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056"/>
        <c:auto val="1"/>
        <c:lblAlgn val="ctr"/>
        <c:lblOffset val="100"/>
        <c:noMultiLvlLbl val="0"/>
      </c:catAx>
      <c:valAx>
        <c:axId val="321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7490"/>
        <c:axId val="95213077"/>
      </c:barChart>
      <c:catAx>
        <c:axId val="345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077"/>
        <c:auto val="1"/>
        <c:lblAlgn val="ctr"/>
        <c:lblOffset val="100"/>
        <c:noMultiLvlLbl val="0"/>
      </c:catAx>
      <c:valAx>
        <c:axId val="952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7185"/>
        <c:axId val="4325206"/>
      </c:barChart>
      <c:catAx>
        <c:axId val="230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06"/>
        <c:auto val="1"/>
        <c:lblAlgn val="ctr"/>
        <c:lblOffset val="100"/>
        <c:noMultiLvlLbl val="0"/>
      </c:catAx>
      <c:valAx>
        <c:axId val="43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03795"/>
        <c:axId val="89443498"/>
      </c:barChart>
      <c:catAx>
        <c:axId val="709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498"/>
        <c:auto val="1"/>
        <c:lblAlgn val="ctr"/>
        <c:lblOffset val="100"/>
        <c:noMultiLvlLbl val="0"/>
      </c:catAx>
      <c:valAx>
        <c:axId val="894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5919"/>
        <c:axId val="70471617"/>
      </c:barChart>
      <c:catAx>
        <c:axId val="258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17"/>
        <c:auto val="1"/>
        <c:lblAlgn val="ctr"/>
        <c:lblOffset val="100"/>
        <c:noMultiLvlLbl val="0"/>
      </c:catAx>
      <c:valAx>
        <c:axId val="704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02851"/>
        <c:axId val="43459854"/>
      </c:barChart>
      <c:catAx>
        <c:axId val="1290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54"/>
        <c:auto val="1"/>
        <c:lblAlgn val="ctr"/>
        <c:lblOffset val="100"/>
        <c:noMultiLvlLbl val="0"/>
      </c:catAx>
      <c:valAx>
        <c:axId val="434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